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T3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-18-</t>
  </si>
  <si>
    <t xml:space="preserve">TABLE 3.5  SOURCE OF FUNDS OF FINANCIAL SECTORS (CONSOLIDATED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RECEIV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[$-409]#,##0_);\(#,##0\)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sz val="13"/>
      <name val="CordiaUPC"/>
      <family val="2"/>
      <charset val="222"/>
    </font>
    <font>
      <b val="true"/>
      <sz val="13"/>
      <name val="Tahoma"/>
      <family val="2"/>
    </font>
    <font>
      <sz val="12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sz val="13"/>
      <color rgb="FFC0C0C0"/>
      <name val="Tahoma"/>
      <family val="2"/>
    </font>
    <font>
      <b val="true"/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sna93-FF-T1 new 2003" xfId="22"/>
    <cellStyle name="ปกติ_sna93-FF-T3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RC-2007%20R%202011_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6%20R%202017/FFRC%202016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FFRC%2020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RC-2008%20R%202011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3&#3611;&#3619;&#3633;&#3610;&#3611;&#3619;&#3640;&#3591;%20&#3588;&#3619;&#3633;&#3657;&#3591;&#3607;&#3637;&#3656;%204/2009%20R%202013/FFRC-2009%20R%202011_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4%20&#3611;&#3619;&#3633;&#3610;&#3611;&#3619;&#3640;&#3591;&#3588;&#3619;&#3633;&#3657;&#3591;&#3607;&#3637;&#3656;%202/2010%20R%202014/FFRC-2010%20R%202011_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5%20&#3611;&#3619;&#3633;&#3610;&#3611;&#3619;&#3640;&#3591;&#3588;&#3619;&#3633;&#3657;&#3591;&#3607;&#3637;&#3656;%201/2011%20R%202015/FFRC-2011_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6/2012%20R%202016/FFRC%20201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3%20R%202017/FFRC%20201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4%20R%202017/FFRC%202014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REAL%20SECTOR/2017%2020%20&#3585;&#3614;62%20-&#3651;&#3594;&#3657;&#3629;&#3633;&#3609;&#3609;&#3637;&#3657;/2015%20R%202017/FFRC%20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2">
          <cell r="U12">
            <v>51409</v>
          </cell>
        </row>
        <row r="12">
          <cell r="W12">
            <v>-32840</v>
          </cell>
        </row>
        <row r="12">
          <cell r="Y12">
            <v>164457</v>
          </cell>
        </row>
        <row r="12">
          <cell r="AA12">
            <v>1589</v>
          </cell>
        </row>
        <row r="16">
          <cell r="U16">
            <v>180647</v>
          </cell>
        </row>
        <row r="16">
          <cell r="W16">
            <v>-9035</v>
          </cell>
        </row>
        <row r="16">
          <cell r="Y16">
            <v>101242</v>
          </cell>
        </row>
        <row r="16">
          <cell r="AA16">
            <v>-67826</v>
          </cell>
        </row>
        <row r="25">
          <cell r="U25">
            <v>-12361</v>
          </cell>
        </row>
        <row r="25">
          <cell r="W25">
            <v>3422</v>
          </cell>
        </row>
        <row r="25">
          <cell r="Y25">
            <v>42645</v>
          </cell>
        </row>
        <row r="25">
          <cell r="AA25">
            <v>-55191</v>
          </cell>
        </row>
        <row r="29">
          <cell r="U29">
            <v>-1435</v>
          </cell>
        </row>
        <row r="29">
          <cell r="W29">
            <v>-12724</v>
          </cell>
        </row>
        <row r="29">
          <cell r="Y29">
            <v>156586</v>
          </cell>
        </row>
        <row r="29">
          <cell r="AA29">
            <v>39370</v>
          </cell>
        </row>
        <row r="30">
          <cell r="Y30">
            <v>156605</v>
          </cell>
        </row>
        <row r="31">
          <cell r="U31">
            <v>-41939</v>
          </cell>
        </row>
        <row r="31">
          <cell r="W31">
            <v>1133</v>
          </cell>
        </row>
        <row r="31">
          <cell r="Y31">
            <v>-19336</v>
          </cell>
        </row>
        <row r="31">
          <cell r="AA31">
            <v>23752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  <sheetName val="Sheet1"/>
      <sheetName val="FFRC 2016"/>
    </sheetNames>
    <sheetDataSet>
      <sheetData sheetId="0"/>
      <sheetData sheetId="1">
        <row r="14">
          <cell r="H14">
            <v>0</v>
          </cell>
        </row>
        <row r="15">
          <cell r="B15">
            <v>646771</v>
          </cell>
        </row>
        <row r="15">
          <cell r="D15">
            <v>210359</v>
          </cell>
        </row>
        <row r="15">
          <cell r="F15">
            <v>-313535</v>
          </cell>
        </row>
        <row r="15">
          <cell r="H15">
            <v>19562</v>
          </cell>
        </row>
        <row r="19">
          <cell r="B19">
            <v>42788</v>
          </cell>
        </row>
        <row r="19">
          <cell r="D19">
            <v>180072</v>
          </cell>
        </row>
        <row r="19">
          <cell r="F19">
            <v>139858</v>
          </cell>
        </row>
        <row r="19">
          <cell r="H19">
            <v>49122</v>
          </cell>
        </row>
        <row r="28">
          <cell r="B28">
            <v>-2319</v>
          </cell>
        </row>
        <row r="28">
          <cell r="D28">
            <v>-43208</v>
          </cell>
        </row>
        <row r="28">
          <cell r="F28">
            <v>3036</v>
          </cell>
        </row>
        <row r="28">
          <cell r="H28">
            <v>-50137</v>
          </cell>
        </row>
        <row r="32">
          <cell r="B32">
            <v>74318</v>
          </cell>
        </row>
        <row r="32">
          <cell r="D32">
            <v>153395</v>
          </cell>
        </row>
        <row r="32">
          <cell r="F32">
            <v>0</v>
          </cell>
        </row>
        <row r="32">
          <cell r="H32">
            <v>-3020</v>
          </cell>
        </row>
        <row r="33">
          <cell r="B33">
            <v>105598</v>
          </cell>
        </row>
        <row r="33">
          <cell r="D33">
            <v>32216</v>
          </cell>
        </row>
        <row r="33">
          <cell r="F33">
            <v>0</v>
          </cell>
        </row>
        <row r="33">
          <cell r="H33">
            <v>347</v>
          </cell>
        </row>
        <row r="36">
          <cell r="B36">
            <v>27401</v>
          </cell>
        </row>
        <row r="36">
          <cell r="D36">
            <v>-75859</v>
          </cell>
        </row>
        <row r="36">
          <cell r="F36">
            <v>-687</v>
          </cell>
        </row>
        <row r="36">
          <cell r="H36">
            <v>-20891</v>
          </cell>
        </row>
      </sheetData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  <sheetName val="FFRC 2017"/>
    </sheetNames>
    <sheetDataSet>
      <sheetData sheetId="0"/>
      <sheetData sheetId="1">
        <row r="14">
          <cell r="H14">
            <v>0</v>
          </cell>
        </row>
        <row r="15">
          <cell r="B15">
            <v>618076</v>
          </cell>
        </row>
        <row r="15">
          <cell r="D15">
            <v>242305</v>
          </cell>
        </row>
        <row r="15">
          <cell r="F15">
            <v>269883</v>
          </cell>
        </row>
        <row r="15">
          <cell r="H15">
            <v>-1824</v>
          </cell>
        </row>
        <row r="19">
          <cell r="B19">
            <v>-121044</v>
          </cell>
        </row>
        <row r="19">
          <cell r="D19">
            <v>-37711</v>
          </cell>
        </row>
        <row r="19">
          <cell r="F19">
            <v>26404</v>
          </cell>
        </row>
        <row r="19">
          <cell r="H19">
            <v>257771</v>
          </cell>
        </row>
        <row r="28">
          <cell r="B28">
            <v>1114</v>
          </cell>
        </row>
        <row r="28">
          <cell r="D28">
            <v>30552</v>
          </cell>
        </row>
        <row r="28">
          <cell r="F28">
            <v>4212</v>
          </cell>
        </row>
        <row r="28">
          <cell r="H28">
            <v>111434</v>
          </cell>
        </row>
        <row r="32">
          <cell r="B32">
            <v>85706</v>
          </cell>
        </row>
        <row r="32">
          <cell r="D32">
            <v>194951</v>
          </cell>
        </row>
        <row r="32">
          <cell r="F32">
            <v>0</v>
          </cell>
        </row>
        <row r="32">
          <cell r="H32">
            <v>71917</v>
          </cell>
        </row>
        <row r="33">
          <cell r="B33">
            <v>131823</v>
          </cell>
        </row>
        <row r="33">
          <cell r="D33">
            <v>0</v>
          </cell>
        </row>
        <row r="33">
          <cell r="F33">
            <v>0</v>
          </cell>
        </row>
        <row r="33">
          <cell r="H33">
            <v>0</v>
          </cell>
        </row>
        <row r="36">
          <cell r="B36">
            <v>-44697</v>
          </cell>
        </row>
        <row r="36">
          <cell r="D36">
            <v>-204798</v>
          </cell>
        </row>
        <row r="36">
          <cell r="F36">
            <v>-4840</v>
          </cell>
        </row>
        <row r="36">
          <cell r="H36">
            <v>-12592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2">
          <cell r="U12">
            <v>131318</v>
          </cell>
        </row>
        <row r="12">
          <cell r="W12">
            <v>-19711</v>
          </cell>
        </row>
        <row r="12">
          <cell r="Y12">
            <v>581932</v>
          </cell>
        </row>
        <row r="12">
          <cell r="AA12">
            <v>4924</v>
          </cell>
        </row>
        <row r="16">
          <cell r="U16">
            <v>55882</v>
          </cell>
        </row>
        <row r="16">
          <cell r="W16">
            <v>8620</v>
          </cell>
        </row>
        <row r="16">
          <cell r="Y16">
            <v>135705</v>
          </cell>
        </row>
        <row r="16">
          <cell r="AA16">
            <v>-56778</v>
          </cell>
        </row>
        <row r="25">
          <cell r="U25">
            <v>10749</v>
          </cell>
        </row>
        <row r="25">
          <cell r="W25">
            <v>-6033</v>
          </cell>
        </row>
        <row r="25">
          <cell r="Y25">
            <v>-10232</v>
          </cell>
        </row>
        <row r="25">
          <cell r="AA25">
            <v>-168116</v>
          </cell>
        </row>
        <row r="29">
          <cell r="U29">
            <v>11490</v>
          </cell>
        </row>
        <row r="29">
          <cell r="W29">
            <v>6095</v>
          </cell>
        </row>
        <row r="29">
          <cell r="Y29">
            <v>65771</v>
          </cell>
        </row>
        <row r="29">
          <cell r="AA29">
            <v>-9207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124816</v>
          </cell>
        </row>
        <row r="31">
          <cell r="U31">
            <v>-5023</v>
          </cell>
        </row>
        <row r="31">
          <cell r="W31">
            <v>-2966</v>
          </cell>
        </row>
        <row r="31">
          <cell r="Y31">
            <v>26226</v>
          </cell>
        </row>
        <row r="31">
          <cell r="AA31">
            <v>-85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A11">
            <v>0</v>
          </cell>
        </row>
        <row r="12">
          <cell r="U12">
            <v>65679</v>
          </cell>
        </row>
        <row r="12">
          <cell r="W12">
            <v>149651</v>
          </cell>
        </row>
        <row r="12">
          <cell r="Y12">
            <v>437431</v>
          </cell>
        </row>
        <row r="12">
          <cell r="AA12">
            <v>5553</v>
          </cell>
        </row>
        <row r="16">
          <cell r="U16">
            <v>129466</v>
          </cell>
        </row>
        <row r="16">
          <cell r="W16">
            <v>-3812</v>
          </cell>
        </row>
        <row r="16">
          <cell r="Y16">
            <v>35393</v>
          </cell>
        </row>
        <row r="16">
          <cell r="AA16">
            <v>2956</v>
          </cell>
        </row>
        <row r="25">
          <cell r="U25">
            <v>45034</v>
          </cell>
        </row>
        <row r="25">
          <cell r="W25">
            <v>7216</v>
          </cell>
        </row>
        <row r="25">
          <cell r="Y25">
            <v>2260</v>
          </cell>
        </row>
        <row r="25">
          <cell r="AA25">
            <v>95122</v>
          </cell>
        </row>
        <row r="29">
          <cell r="U29">
            <v>33176</v>
          </cell>
        </row>
        <row r="29">
          <cell r="W29">
            <v>-8309</v>
          </cell>
        </row>
        <row r="29">
          <cell r="Y29">
            <v>-2924</v>
          </cell>
        </row>
        <row r="29">
          <cell r="AA29">
            <v>43188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175315</v>
          </cell>
        </row>
        <row r="31">
          <cell r="U31">
            <v>57650</v>
          </cell>
        </row>
        <row r="31">
          <cell r="W31">
            <v>9472</v>
          </cell>
        </row>
        <row r="31">
          <cell r="Y31">
            <v>27559</v>
          </cell>
        </row>
        <row r="31">
          <cell r="AA31">
            <v>-1754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A11">
            <v>0</v>
          </cell>
        </row>
        <row r="12">
          <cell r="U12">
            <v>257882</v>
          </cell>
        </row>
        <row r="12">
          <cell r="W12">
            <v>201807</v>
          </cell>
        </row>
        <row r="12">
          <cell r="Y12">
            <v>520014</v>
          </cell>
        </row>
        <row r="12">
          <cell r="AA12">
            <v>20274</v>
          </cell>
        </row>
        <row r="16">
          <cell r="U16">
            <v>185340</v>
          </cell>
        </row>
        <row r="16">
          <cell r="W16">
            <v>14481</v>
          </cell>
        </row>
        <row r="16">
          <cell r="Y16">
            <v>57343</v>
          </cell>
        </row>
        <row r="16">
          <cell r="AA16">
            <v>21778</v>
          </cell>
        </row>
        <row r="25">
          <cell r="U25">
            <v>-28019</v>
          </cell>
        </row>
        <row r="25">
          <cell r="W25">
            <v>-5260</v>
          </cell>
        </row>
        <row r="25">
          <cell r="Y25">
            <v>-2586</v>
          </cell>
        </row>
        <row r="25">
          <cell r="AA25">
            <v>234674</v>
          </cell>
        </row>
        <row r="29">
          <cell r="U29">
            <v>186927</v>
          </cell>
        </row>
        <row r="29">
          <cell r="W29">
            <v>32476</v>
          </cell>
        </row>
        <row r="29">
          <cell r="Y29">
            <v>95544</v>
          </cell>
        </row>
        <row r="29">
          <cell r="AA29">
            <v>64848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200747</v>
          </cell>
        </row>
        <row r="31">
          <cell r="U31">
            <v>26568</v>
          </cell>
        </row>
        <row r="31">
          <cell r="W31">
            <v>-5591</v>
          </cell>
        </row>
        <row r="31">
          <cell r="Y31">
            <v>407742</v>
          </cell>
        </row>
        <row r="31">
          <cell r="AA31">
            <v>-960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A11">
            <v>0</v>
          </cell>
        </row>
        <row r="12">
          <cell r="U12">
            <v>316985</v>
          </cell>
        </row>
        <row r="12">
          <cell r="W12">
            <v>-103119</v>
          </cell>
        </row>
        <row r="12">
          <cell r="Y12">
            <v>878702</v>
          </cell>
        </row>
        <row r="12">
          <cell r="AA12">
            <v>-1893</v>
          </cell>
        </row>
        <row r="16">
          <cell r="U16">
            <v>32049</v>
          </cell>
        </row>
        <row r="16">
          <cell r="W16">
            <v>42025</v>
          </cell>
        </row>
        <row r="16">
          <cell r="Y16">
            <v>93915</v>
          </cell>
        </row>
        <row r="16">
          <cell r="AA16">
            <v>69765</v>
          </cell>
        </row>
        <row r="25">
          <cell r="U25">
            <v>42591</v>
          </cell>
        </row>
        <row r="25">
          <cell r="W25">
            <v>8162</v>
          </cell>
        </row>
        <row r="25">
          <cell r="Y25">
            <v>10100</v>
          </cell>
        </row>
        <row r="25">
          <cell r="AA25">
            <v>1299</v>
          </cell>
        </row>
        <row r="29">
          <cell r="U29">
            <v>1293</v>
          </cell>
        </row>
        <row r="29">
          <cell r="W29">
            <v>21582</v>
          </cell>
        </row>
        <row r="29">
          <cell r="Y29">
            <v>58973</v>
          </cell>
        </row>
        <row r="29">
          <cell r="AA29">
            <v>-5521</v>
          </cell>
        </row>
        <row r="30">
          <cell r="U30">
            <v>0</v>
          </cell>
        </row>
        <row r="30">
          <cell r="W30">
            <v>0</v>
          </cell>
        </row>
        <row r="30">
          <cell r="Y30">
            <v>145077</v>
          </cell>
        </row>
        <row r="31">
          <cell r="U31">
            <v>415736</v>
          </cell>
        </row>
        <row r="31">
          <cell r="W31">
            <v>-1588</v>
          </cell>
        </row>
        <row r="31">
          <cell r="Y31">
            <v>521265</v>
          </cell>
        </row>
        <row r="31">
          <cell r="AA31">
            <v>-33825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</sheetNames>
    <sheetDataSet>
      <sheetData sheetId="0">
        <row r="14">
          <cell r="H14">
            <v>0</v>
          </cell>
        </row>
        <row r="15">
          <cell r="B15">
            <v>1366705</v>
          </cell>
        </row>
        <row r="15">
          <cell r="D15">
            <v>986403</v>
          </cell>
        </row>
        <row r="15">
          <cell r="F15">
            <v>114012</v>
          </cell>
        </row>
        <row r="15">
          <cell r="H15">
            <v>26666</v>
          </cell>
        </row>
        <row r="19">
          <cell r="B19">
            <v>-362446</v>
          </cell>
        </row>
        <row r="19">
          <cell r="D19">
            <v>-372729</v>
          </cell>
        </row>
        <row r="19">
          <cell r="F19">
            <v>40165</v>
          </cell>
        </row>
        <row r="19">
          <cell r="H19">
            <v>91857</v>
          </cell>
        </row>
        <row r="28">
          <cell r="B28">
            <v>-8732</v>
          </cell>
        </row>
        <row r="28">
          <cell r="D28">
            <v>-51172</v>
          </cell>
        </row>
        <row r="28">
          <cell r="F28">
            <v>-9875</v>
          </cell>
        </row>
        <row r="28">
          <cell r="H28">
            <v>408357</v>
          </cell>
        </row>
        <row r="32">
          <cell r="B32">
            <v>387898</v>
          </cell>
        </row>
        <row r="32">
          <cell r="D32">
            <v>0</v>
          </cell>
        </row>
        <row r="32">
          <cell r="F32">
            <v>0</v>
          </cell>
        </row>
        <row r="32">
          <cell r="H32">
            <v>119211</v>
          </cell>
        </row>
        <row r="33">
          <cell r="B33">
            <v>-59069</v>
          </cell>
        </row>
        <row r="33">
          <cell r="D33">
            <v>132024</v>
          </cell>
        </row>
        <row r="33">
          <cell r="F33">
            <v>0</v>
          </cell>
        </row>
        <row r="34">
          <cell r="B34">
            <v>-41460</v>
          </cell>
        </row>
        <row r="34">
          <cell r="D34">
            <v>-362</v>
          </cell>
        </row>
        <row r="34">
          <cell r="F34">
            <v>7743</v>
          </cell>
        </row>
        <row r="34">
          <cell r="H34">
            <v>-25319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  <sheetName val="FFRC 2013"/>
    </sheetNames>
    <sheetDataSet>
      <sheetData sheetId="0"/>
      <sheetData sheetId="1">
        <row r="14">
          <cell r="H14">
            <v>0</v>
          </cell>
        </row>
        <row r="15">
          <cell r="B15">
            <v>712665</v>
          </cell>
        </row>
        <row r="15">
          <cell r="D15">
            <v>374777</v>
          </cell>
        </row>
        <row r="15">
          <cell r="F15">
            <v>186727</v>
          </cell>
        </row>
        <row r="15">
          <cell r="H15">
            <v>25134</v>
          </cell>
        </row>
        <row r="19">
          <cell r="B19">
            <v>-101607</v>
          </cell>
        </row>
        <row r="19">
          <cell r="D19">
            <v>-171723</v>
          </cell>
        </row>
        <row r="19">
          <cell r="F19">
            <v>-4604</v>
          </cell>
        </row>
        <row r="19">
          <cell r="H19">
            <v>-39863</v>
          </cell>
        </row>
        <row r="28">
          <cell r="B28">
            <v>879</v>
          </cell>
        </row>
        <row r="28">
          <cell r="D28">
            <v>12871</v>
          </cell>
        </row>
        <row r="28">
          <cell r="F28">
            <v>-1353</v>
          </cell>
        </row>
        <row r="28">
          <cell r="H28">
            <v>303690</v>
          </cell>
        </row>
        <row r="32">
          <cell r="B32">
            <v>246654</v>
          </cell>
        </row>
        <row r="32">
          <cell r="D32">
            <v>246654</v>
          </cell>
        </row>
        <row r="32">
          <cell r="F32">
            <v>0</v>
          </cell>
        </row>
        <row r="32">
          <cell r="H32">
            <v>122350</v>
          </cell>
        </row>
        <row r="33">
          <cell r="B33">
            <v>42862</v>
          </cell>
        </row>
        <row r="33">
          <cell r="D33">
            <v>8175</v>
          </cell>
        </row>
        <row r="33">
          <cell r="F33">
            <v>0</v>
          </cell>
        </row>
        <row r="33">
          <cell r="H33">
            <v>7765</v>
          </cell>
        </row>
        <row r="36">
          <cell r="B36">
            <v>52054</v>
          </cell>
        </row>
        <row r="36">
          <cell r="D36">
            <v>-4143</v>
          </cell>
        </row>
        <row r="36">
          <cell r="F36">
            <v>-3794</v>
          </cell>
        </row>
        <row r="36">
          <cell r="H36">
            <v>-206162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  <sheetName val="FFRC 2014"/>
    </sheetNames>
    <sheetDataSet>
      <sheetData sheetId="0"/>
      <sheetData sheetId="1">
        <row r="14">
          <cell r="H14">
            <v>0</v>
          </cell>
        </row>
        <row r="15">
          <cell r="B15">
            <v>244406</v>
          </cell>
        </row>
        <row r="15">
          <cell r="D15">
            <v>278460</v>
          </cell>
        </row>
        <row r="15">
          <cell r="F15">
            <v>-84776</v>
          </cell>
        </row>
        <row r="15">
          <cell r="H15">
            <v>21958</v>
          </cell>
        </row>
        <row r="19">
          <cell r="B19">
            <v>60259</v>
          </cell>
        </row>
        <row r="19">
          <cell r="D19">
            <v>13560</v>
          </cell>
        </row>
        <row r="19">
          <cell r="F19">
            <v>77233</v>
          </cell>
        </row>
        <row r="19">
          <cell r="H19">
            <v>-9826</v>
          </cell>
        </row>
        <row r="28">
          <cell r="B28">
            <v>-2928</v>
          </cell>
        </row>
        <row r="28">
          <cell r="D28">
            <v>1013</v>
          </cell>
        </row>
        <row r="28">
          <cell r="F28">
            <v>-3435</v>
          </cell>
        </row>
        <row r="28">
          <cell r="H28">
            <v>-95611</v>
          </cell>
        </row>
        <row r="32">
          <cell r="B32">
            <v>96681</v>
          </cell>
        </row>
        <row r="32">
          <cell r="D32">
            <v>336533</v>
          </cell>
        </row>
        <row r="32">
          <cell r="F32">
            <v>0</v>
          </cell>
        </row>
        <row r="32">
          <cell r="H32">
            <v>-44387</v>
          </cell>
        </row>
        <row r="33">
          <cell r="B33">
            <v>331019</v>
          </cell>
        </row>
        <row r="33">
          <cell r="D33">
            <v>1714</v>
          </cell>
        </row>
        <row r="33">
          <cell r="F33">
            <v>0</v>
          </cell>
        </row>
        <row r="33">
          <cell r="H33">
            <v>-446</v>
          </cell>
        </row>
        <row r="36">
          <cell r="B36">
            <v>18722</v>
          </cell>
        </row>
        <row r="36">
          <cell r="D36">
            <v>16131</v>
          </cell>
        </row>
        <row r="36">
          <cell r="F36">
            <v>3910</v>
          </cell>
        </row>
        <row r="36">
          <cell r="H36">
            <v>-97490</v>
          </cell>
        </row>
      </sheetData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IR 2012"/>
      <sheetName val="FFIR 2012 แยก div"/>
      <sheetName val="FFRC 2015"/>
    </sheetNames>
    <sheetDataSet>
      <sheetData sheetId="0"/>
      <sheetData sheetId="1">
        <row r="14">
          <cell r="H14">
            <v>0</v>
          </cell>
        </row>
        <row r="15">
          <cell r="B15">
            <v>468253</v>
          </cell>
        </row>
        <row r="15">
          <cell r="D15">
            <v>445326</v>
          </cell>
        </row>
        <row r="15">
          <cell r="F15">
            <v>282018</v>
          </cell>
        </row>
        <row r="15">
          <cell r="H15">
            <v>-1122</v>
          </cell>
        </row>
        <row r="19">
          <cell r="B19">
            <v>-86875</v>
          </cell>
        </row>
        <row r="19">
          <cell r="D19">
            <v>-12925</v>
          </cell>
        </row>
        <row r="19">
          <cell r="F19">
            <v>3240</v>
          </cell>
        </row>
        <row r="19">
          <cell r="H19">
            <v>-42707</v>
          </cell>
        </row>
        <row r="28">
          <cell r="B28">
            <v>6233</v>
          </cell>
        </row>
        <row r="28">
          <cell r="D28">
            <v>-40480</v>
          </cell>
        </row>
        <row r="28">
          <cell r="F28">
            <v>-4429</v>
          </cell>
        </row>
        <row r="28">
          <cell r="H28">
            <v>-28188</v>
          </cell>
        </row>
        <row r="32">
          <cell r="B32">
            <v>288688</v>
          </cell>
        </row>
        <row r="32">
          <cell r="D32">
            <v>407568</v>
          </cell>
        </row>
        <row r="32">
          <cell r="F32">
            <v>0</v>
          </cell>
        </row>
        <row r="32">
          <cell r="H32">
            <v>-99359</v>
          </cell>
        </row>
        <row r="33">
          <cell r="B33">
            <v>205895</v>
          </cell>
        </row>
        <row r="33">
          <cell r="D33">
            <v>2432</v>
          </cell>
        </row>
        <row r="33">
          <cell r="F33">
            <v>0</v>
          </cell>
        </row>
        <row r="33">
          <cell r="H33">
            <v>-1145</v>
          </cell>
        </row>
        <row r="36">
          <cell r="B36">
            <v>-259926</v>
          </cell>
        </row>
        <row r="36">
          <cell r="D36">
            <v>352512</v>
          </cell>
        </row>
        <row r="36">
          <cell r="F36">
            <v>5477</v>
          </cell>
        </row>
        <row r="36">
          <cell r="H36">
            <v>-18075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X24" activeCellId="0" sqref="X24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9" min="5" style="1" width="18.71"/>
    <col collapsed="false" customWidth="true" hidden="true" outlineLevel="0" max="10" min="10" style="1" width="24.71"/>
    <col collapsed="false" customWidth="true" hidden="false" outlineLevel="0" max="15" min="11" style="1" width="24.71"/>
    <col collapsed="false" customWidth="false" hidden="false" outlineLevel="0" max="257" min="16" style="1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24.95" hidden="false" customHeight="true" outlineLevel="0" collapsed="false">
      <c r="A2" s="4"/>
      <c r="B2" s="4"/>
      <c r="C2" s="4"/>
      <c r="D2" s="4"/>
      <c r="E2" s="5"/>
    </row>
    <row r="3" s="7" customFormat="true" ht="39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3" customFormat="true" ht="24.95" hidden="false" customHeight="true" outlineLevel="0" collapsed="false">
      <c r="A4" s="8"/>
      <c r="B4" s="8"/>
      <c r="C4" s="8"/>
      <c r="D4" s="8"/>
      <c r="O4" s="9" t="s">
        <v>2</v>
      </c>
    </row>
    <row r="5" customFormat="false" ht="35.1" hidden="false" customHeight="true" outlineLevel="0" collapsed="false">
      <c r="A5" s="10"/>
      <c r="B5" s="10"/>
      <c r="C5" s="11"/>
      <c r="D5" s="11"/>
      <c r="E5" s="12" t="n">
        <v>2007</v>
      </c>
      <c r="F5" s="12" t="n">
        <v>2008</v>
      </c>
      <c r="G5" s="12" t="n">
        <v>2009</v>
      </c>
      <c r="H5" s="12" t="n">
        <v>2010</v>
      </c>
      <c r="I5" s="12" t="n">
        <v>2011</v>
      </c>
      <c r="J5" s="12" t="n">
        <v>2012</v>
      </c>
      <c r="K5" s="12" t="n">
        <v>2013</v>
      </c>
      <c r="L5" s="12" t="n">
        <v>2014</v>
      </c>
      <c r="M5" s="12" t="n">
        <v>2015</v>
      </c>
      <c r="N5" s="12" t="n">
        <v>2016</v>
      </c>
      <c r="O5" s="12" t="n">
        <v>2017</v>
      </c>
    </row>
    <row r="6" customFormat="false" ht="12.75" hidden="false" customHeight="true" outlineLevel="0" collapsed="false">
      <c r="A6" s="13"/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23.1" hidden="false" customHeight="true" outlineLevel="0" collapsed="false">
      <c r="A7" s="16"/>
      <c r="B7" s="17" t="s">
        <v>3</v>
      </c>
      <c r="C7" s="16"/>
      <c r="D7" s="16"/>
      <c r="E7" s="18" t="n">
        <f aca="false">SUM(E8:E13)</f>
        <v>176321</v>
      </c>
      <c r="F7" s="18" t="n">
        <f aca="false">SUM(F8:F13)</f>
        <v>204416</v>
      </c>
      <c r="G7" s="18" t="n">
        <f aca="false">SUM(G8:G13)</f>
        <v>331005</v>
      </c>
      <c r="H7" s="15" t="n">
        <f aca="false">SUM(H8:H13)</f>
        <v>628698</v>
      </c>
      <c r="I7" s="15" t="n">
        <f aca="false">SUM(I8:I13)</f>
        <v>808654</v>
      </c>
      <c r="J7" s="15" t="n">
        <f aca="false">SUM(J8:J13)</f>
        <v>694164</v>
      </c>
      <c r="K7" s="15" t="n">
        <f aca="false">SUM(K8:K13)</f>
        <v>466611</v>
      </c>
      <c r="L7" s="15" t="n">
        <f aca="false">SUM(L8:L13)</f>
        <v>647411</v>
      </c>
      <c r="M7" s="15" t="n">
        <f aca="false">SUM(M8:M13)</f>
        <v>1154433</v>
      </c>
      <c r="N7" s="15" t="n">
        <f aca="false">SUM(N8:N13)</f>
        <v>456975</v>
      </c>
      <c r="O7" s="15" t="n">
        <f aca="false">SUM(O8:O13)</f>
        <v>225299</v>
      </c>
    </row>
    <row r="8" customFormat="false" ht="23.1" hidden="false" customHeight="true" outlineLevel="0" collapsed="false">
      <c r="A8" s="16"/>
      <c r="B8" s="17"/>
      <c r="C8" s="19" t="s">
        <v>4</v>
      </c>
      <c r="D8" s="16"/>
      <c r="E8" s="20" t="n">
        <f aca="false">'[1]sectoring sna T'!$U$12</f>
        <v>51409</v>
      </c>
      <c r="F8" s="20" t="n">
        <f aca="false">'[2]sectoring sna T'!$U$12</f>
        <v>131318</v>
      </c>
      <c r="G8" s="20" t="n">
        <f aca="false">'[3]sectoring sna T'!$U$12</f>
        <v>65679</v>
      </c>
      <c r="H8" s="21" t="n">
        <f aca="false">'[4]sectoring sna T'!$U$12</f>
        <v>257882</v>
      </c>
      <c r="I8" s="21" t="n">
        <f aca="false">'[5]sectoring sna T'!$U$12</f>
        <v>316985</v>
      </c>
      <c r="J8" s="21" t="n">
        <f aca="false">'[6]FFIR 2012'!$D$15</f>
        <v>986403</v>
      </c>
      <c r="K8" s="21" t="n">
        <f aca="false">'[7]FFIR 2012 แยก div'!$D$15</f>
        <v>374777</v>
      </c>
      <c r="L8" s="21" t="n">
        <f aca="false">'[8]FFIR 2012 แยก div'!$D$15</f>
        <v>278460</v>
      </c>
      <c r="M8" s="21" t="n">
        <f aca="false">'[9]FFIR 2012 แยก div'!$D$15</f>
        <v>445326</v>
      </c>
      <c r="N8" s="21" t="n">
        <f aca="false">'[10]FFIR 2012 แยก div'!$D$15</f>
        <v>210359</v>
      </c>
      <c r="O8" s="21" t="n">
        <f aca="false">'[11]FFIR 2012 แยก div'!$D$15</f>
        <v>242305</v>
      </c>
    </row>
    <row r="9" customFormat="false" ht="23.1" hidden="false" customHeight="true" outlineLevel="0" collapsed="false">
      <c r="A9" s="16"/>
      <c r="B9" s="16"/>
      <c r="C9" s="19" t="s">
        <v>5</v>
      </c>
      <c r="D9" s="22"/>
      <c r="E9" s="20" t="n">
        <f aca="false">'[1]sectoring sna T'!$U$16</f>
        <v>180647</v>
      </c>
      <c r="F9" s="20" t="n">
        <f aca="false">'[2]sectoring sna T'!$U$16</f>
        <v>55882</v>
      </c>
      <c r="G9" s="20" t="n">
        <f aca="false">'[3]sectoring sna T'!$U$16</f>
        <v>129466</v>
      </c>
      <c r="H9" s="21" t="n">
        <f aca="false">'[4]sectoring sna T'!$U$16</f>
        <v>185340</v>
      </c>
      <c r="I9" s="21" t="n">
        <f aca="false">'[5]sectoring sna T'!$U$16</f>
        <v>32049</v>
      </c>
      <c r="J9" s="21" t="n">
        <f aca="false">'[6]FFIR 2012'!$D$19</f>
        <v>-372729</v>
      </c>
      <c r="K9" s="21" t="n">
        <f aca="false">'[7]FFIR 2012 แยก div'!$D$19</f>
        <v>-171723</v>
      </c>
      <c r="L9" s="21" t="n">
        <f aca="false">'[8]FFIR 2012 แยก div'!$D$19</f>
        <v>13560</v>
      </c>
      <c r="M9" s="21" t="n">
        <f aca="false">'[9]FFIR 2012 แยก div'!$D$19</f>
        <v>-12925</v>
      </c>
      <c r="N9" s="21" t="n">
        <f aca="false">'[10]FFIR 2012 แยก div'!$D$19</f>
        <v>180072</v>
      </c>
      <c r="O9" s="21" t="n">
        <f aca="false">'[11]FFIR 2012 แยก div'!$D$19</f>
        <v>-37711</v>
      </c>
    </row>
    <row r="10" customFormat="false" ht="23.1" hidden="false" customHeight="true" outlineLevel="0" collapsed="false">
      <c r="A10" s="16"/>
      <c r="B10" s="16"/>
      <c r="C10" s="19" t="s">
        <v>6</v>
      </c>
      <c r="D10" s="22"/>
      <c r="E10" s="20" t="n">
        <f aca="false">'[1]sectoring sna T'!$U$25</f>
        <v>-12361</v>
      </c>
      <c r="F10" s="20" t="n">
        <f aca="false">'[2]sectoring sna T'!$U$25</f>
        <v>10749</v>
      </c>
      <c r="G10" s="20" t="n">
        <f aca="false">'[3]sectoring sna T'!$U$25</f>
        <v>45034</v>
      </c>
      <c r="H10" s="21" t="n">
        <f aca="false">'[4]sectoring sna T'!$U$25</f>
        <v>-28019</v>
      </c>
      <c r="I10" s="21" t="n">
        <f aca="false">'[5]sectoring sna T'!$U$25</f>
        <v>42591</v>
      </c>
      <c r="J10" s="21" t="n">
        <f aca="false">'[6]FFIR 2012'!$D$28</f>
        <v>-51172</v>
      </c>
      <c r="K10" s="21" t="n">
        <f aca="false">'[7]FFIR 2012 แยก div'!$D$28</f>
        <v>12871</v>
      </c>
      <c r="L10" s="21" t="n">
        <f aca="false">'[8]FFIR 2012 แยก div'!$D$28</f>
        <v>1013</v>
      </c>
      <c r="M10" s="21" t="n">
        <f aca="false">'[9]FFIR 2012 แยก div'!$D$28</f>
        <v>-40480</v>
      </c>
      <c r="N10" s="21" t="n">
        <f aca="false">'[10]FFIR 2012 แยก div'!$D$28</f>
        <v>-43208</v>
      </c>
      <c r="O10" s="21" t="n">
        <f aca="false">'[11]FFIR 2012 แยก div'!$D$28</f>
        <v>30552</v>
      </c>
    </row>
    <row r="11" customFormat="false" ht="23.1" hidden="false" customHeight="true" outlineLevel="0" collapsed="false">
      <c r="A11" s="16"/>
      <c r="B11" s="16"/>
      <c r="C11" s="19" t="s">
        <v>7</v>
      </c>
      <c r="D11" s="22"/>
      <c r="E11" s="20" t="n">
        <f aca="false">'[1]sectoring sna T'!$U$29</f>
        <v>-1435</v>
      </c>
      <c r="F11" s="20" t="n">
        <f aca="false">'[2]sectoring sna T'!$U$29</f>
        <v>11490</v>
      </c>
      <c r="G11" s="20" t="n">
        <f aca="false">'[3]sectoring sna T'!$U$29</f>
        <v>33176</v>
      </c>
      <c r="H11" s="21" t="n">
        <f aca="false">'[4]sectoring sna T'!$U$29</f>
        <v>186927</v>
      </c>
      <c r="I11" s="21" t="n">
        <f aca="false">'[5]sectoring sna T'!$U$29</f>
        <v>1293</v>
      </c>
      <c r="J11" s="23" t="n">
        <f aca="false">'[6]FFIR 2012'!$D$32</f>
        <v>0</v>
      </c>
      <c r="K11" s="21" t="n">
        <f aca="false">'[7]FFIR 2012 แยก div'!$D$32</f>
        <v>246654</v>
      </c>
      <c r="L11" s="21" t="n">
        <f aca="false">'[8]FFIR 2012 แยก div'!$D$32</f>
        <v>336533</v>
      </c>
      <c r="M11" s="21" t="n">
        <f aca="false">'[9]FFIR 2012 แยก div'!$D$32</f>
        <v>407568</v>
      </c>
      <c r="N11" s="21" t="n">
        <f aca="false">'[10]FFIR 2012 แยก div'!$D$32</f>
        <v>153395</v>
      </c>
      <c r="O11" s="21" t="n">
        <f aca="false">'[11]FFIR 2012 แยก div'!$D$32</f>
        <v>194951</v>
      </c>
    </row>
    <row r="12" customFormat="false" ht="23.1" hidden="false" customHeight="true" outlineLevel="0" collapsed="false">
      <c r="A12" s="16"/>
      <c r="B12" s="16"/>
      <c r="C12" s="24" t="s">
        <v>8</v>
      </c>
      <c r="D12" s="22"/>
      <c r="E12" s="20"/>
      <c r="F12" s="25" t="n">
        <f aca="false">'[2]sectoring sna T'!$U$30</f>
        <v>0</v>
      </c>
      <c r="G12" s="25" t="n">
        <f aca="false">'[3]sectoring sna T'!$U$30</f>
        <v>0</v>
      </c>
      <c r="H12" s="23" t="n">
        <f aca="false">'[4]sectoring sna T'!$U$30</f>
        <v>0</v>
      </c>
      <c r="I12" s="23" t="n">
        <f aca="false">'[5]sectoring sna T'!$U$30</f>
        <v>0</v>
      </c>
      <c r="J12" s="21" t="n">
        <f aca="false">'[6]FFIR 2012'!$D$33</f>
        <v>132024</v>
      </c>
      <c r="K12" s="21" t="n">
        <f aca="false">'[7]FFIR 2012 แยก div'!$D$33</f>
        <v>8175</v>
      </c>
      <c r="L12" s="21" t="n">
        <f aca="false">'[8]FFIR 2012 แยก div'!$D$33</f>
        <v>1714</v>
      </c>
      <c r="M12" s="21" t="n">
        <f aca="false">'[9]FFIR 2012 แยก div'!$D$33</f>
        <v>2432</v>
      </c>
      <c r="N12" s="21" t="n">
        <f aca="false">'[10]FFIR 2012 แยก div'!$D$33</f>
        <v>32216</v>
      </c>
      <c r="O12" s="26" t="n">
        <f aca="false">'[11]FFIR 2012 แยก div'!$D$33</f>
        <v>0</v>
      </c>
    </row>
    <row r="13" customFormat="false" ht="23.1" hidden="false" customHeight="true" outlineLevel="0" collapsed="false">
      <c r="A13" s="16"/>
      <c r="B13" s="16"/>
      <c r="C13" s="19" t="s">
        <v>9</v>
      </c>
      <c r="D13" s="22"/>
      <c r="E13" s="20" t="n">
        <f aca="false">'[1]sectoring sna T'!$U$31</f>
        <v>-41939</v>
      </c>
      <c r="F13" s="20" t="n">
        <f aca="false">'[2]sectoring sna T'!$U$31</f>
        <v>-5023</v>
      </c>
      <c r="G13" s="20" t="n">
        <f aca="false">'[3]sectoring sna T'!$U$31</f>
        <v>57650</v>
      </c>
      <c r="H13" s="21" t="n">
        <f aca="false">'[4]sectoring sna T'!$U$31</f>
        <v>26568</v>
      </c>
      <c r="I13" s="21" t="n">
        <f aca="false">'[5]sectoring sna T'!$U$31</f>
        <v>415736</v>
      </c>
      <c r="J13" s="21" t="n">
        <f aca="false">'[6]FFIR 2012'!$D$34</f>
        <v>-362</v>
      </c>
      <c r="K13" s="21" t="n">
        <f aca="false">'[7]FFIR 2012 แยก div'!$D$36</f>
        <v>-4143</v>
      </c>
      <c r="L13" s="21" t="n">
        <f aca="false">'[8]FFIR 2012 แยก div'!$D$36</f>
        <v>16131</v>
      </c>
      <c r="M13" s="21" t="n">
        <f aca="false">'[9]FFIR 2012 แยก div'!$D$36</f>
        <v>352512</v>
      </c>
      <c r="N13" s="21" t="n">
        <f aca="false">'[10]FFIR 2012 แยก div'!$D$36</f>
        <v>-75859</v>
      </c>
      <c r="O13" s="21" t="n">
        <f aca="false">'[11]FFIR 2012 แยก div'!$D$36</f>
        <v>-204798</v>
      </c>
    </row>
    <row r="14" customFormat="false" ht="23.1" hidden="false" customHeight="true" outlineLevel="0" collapsed="false">
      <c r="A14" s="16"/>
      <c r="B14" s="13" t="s">
        <v>10</v>
      </c>
      <c r="C14" s="27"/>
      <c r="D14" s="16"/>
      <c r="E14" s="18" t="n">
        <f aca="false">SUM(E15:E20)</f>
        <v>-50044</v>
      </c>
      <c r="F14" s="18" t="n">
        <f aca="false">SUM(F15:F20)</f>
        <v>-13995</v>
      </c>
      <c r="G14" s="18" t="n">
        <f aca="false">SUM(G15:G20)</f>
        <v>154218</v>
      </c>
      <c r="H14" s="15" t="n">
        <f aca="false">SUM(H15:H20)</f>
        <v>237913</v>
      </c>
      <c r="I14" s="15" t="n">
        <f aca="false">SUM(I15:I20)</f>
        <v>-32938</v>
      </c>
      <c r="J14" s="15" t="n">
        <f aca="false">SUM(J15:J20)</f>
        <v>152045</v>
      </c>
      <c r="K14" s="15" t="n">
        <f aca="false">SUM(K15:K20)</f>
        <v>176976</v>
      </c>
      <c r="L14" s="15" t="n">
        <f aca="false">SUM(L15:L20)</f>
        <v>-7068</v>
      </c>
      <c r="M14" s="15" t="n">
        <f aca="false">SUM(M15:M20)</f>
        <v>286306</v>
      </c>
      <c r="N14" s="15" t="n">
        <f aca="false">SUM(N15:N20)</f>
        <v>-171328</v>
      </c>
      <c r="O14" s="15" t="n">
        <f aca="false">SUM(O15:O20)</f>
        <v>295659</v>
      </c>
    </row>
    <row r="15" customFormat="false" ht="23.1" hidden="false" customHeight="true" outlineLevel="0" collapsed="false">
      <c r="A15" s="16"/>
      <c r="B15" s="16"/>
      <c r="C15" s="19" t="s">
        <v>4</v>
      </c>
      <c r="D15" s="16"/>
      <c r="E15" s="20" t="n">
        <f aca="false">'[1]sectoring sna T'!$W$12</f>
        <v>-32840</v>
      </c>
      <c r="F15" s="20" t="n">
        <f aca="false">'[2]sectoring sna T'!$W$12</f>
        <v>-19711</v>
      </c>
      <c r="G15" s="20" t="n">
        <f aca="false">'[3]sectoring sna T'!$W$12</f>
        <v>149651</v>
      </c>
      <c r="H15" s="21" t="n">
        <f aca="false">'[4]sectoring sna T'!$W$12</f>
        <v>201807</v>
      </c>
      <c r="I15" s="21" t="n">
        <f aca="false">'[5]sectoring sna T'!$W$12</f>
        <v>-103119</v>
      </c>
      <c r="J15" s="21" t="n">
        <f aca="false">'[6]FFIR 2012'!$F$15</f>
        <v>114012</v>
      </c>
      <c r="K15" s="21" t="n">
        <f aca="false">'[7]FFIR 2012 แยก div'!$F$15</f>
        <v>186727</v>
      </c>
      <c r="L15" s="21" t="n">
        <f aca="false">'[8]FFIR 2012 แยก div'!$F$15</f>
        <v>-84776</v>
      </c>
      <c r="M15" s="21" t="n">
        <f aca="false">'[9]FFIR 2012 แยก div'!$F$15</f>
        <v>282018</v>
      </c>
      <c r="N15" s="21" t="n">
        <f aca="false">'[10]FFIR 2012 แยก div'!$F$15</f>
        <v>-313535</v>
      </c>
      <c r="O15" s="21" t="n">
        <f aca="false">'[11]FFIR 2012 แยก div'!$F$15</f>
        <v>269883</v>
      </c>
    </row>
    <row r="16" customFormat="false" ht="23.1" hidden="false" customHeight="true" outlineLevel="0" collapsed="false">
      <c r="A16" s="16"/>
      <c r="B16" s="16"/>
      <c r="C16" s="19" t="s">
        <v>5</v>
      </c>
      <c r="D16" s="16"/>
      <c r="E16" s="20" t="n">
        <f aca="false">'[1]sectoring sna T'!$W$16</f>
        <v>-9035</v>
      </c>
      <c r="F16" s="20" t="n">
        <f aca="false">'[2]sectoring sna T'!$W$16</f>
        <v>8620</v>
      </c>
      <c r="G16" s="20" t="n">
        <f aca="false">'[3]sectoring sna T'!$W$16</f>
        <v>-3812</v>
      </c>
      <c r="H16" s="21" t="n">
        <f aca="false">'[4]sectoring sna T'!$W$16</f>
        <v>14481</v>
      </c>
      <c r="I16" s="21" t="n">
        <f aca="false">'[5]sectoring sna T'!$W$16</f>
        <v>42025</v>
      </c>
      <c r="J16" s="21" t="n">
        <f aca="false">'[6]FFIR 2012'!$F$19</f>
        <v>40165</v>
      </c>
      <c r="K16" s="21" t="n">
        <f aca="false">'[7]FFIR 2012 แยก div'!$F$19</f>
        <v>-4604</v>
      </c>
      <c r="L16" s="21" t="n">
        <f aca="false">'[8]FFIR 2012 แยก div'!$F$19</f>
        <v>77233</v>
      </c>
      <c r="M16" s="21" t="n">
        <f aca="false">'[9]FFIR 2012 แยก div'!$F$19</f>
        <v>3240</v>
      </c>
      <c r="N16" s="21" t="n">
        <f aca="false">'[10]FFIR 2012 แยก div'!$F$19</f>
        <v>139858</v>
      </c>
      <c r="O16" s="21" t="n">
        <f aca="false">'[11]FFIR 2012 แยก div'!$F$19</f>
        <v>26404</v>
      </c>
    </row>
    <row r="17" customFormat="false" ht="23.1" hidden="false" customHeight="true" outlineLevel="0" collapsed="false">
      <c r="A17" s="16"/>
      <c r="B17" s="16"/>
      <c r="C17" s="19" t="s">
        <v>6</v>
      </c>
      <c r="D17" s="16"/>
      <c r="E17" s="20" t="n">
        <f aca="false">'[1]sectoring sna T'!$W$25</f>
        <v>3422</v>
      </c>
      <c r="F17" s="20" t="n">
        <f aca="false">'[2]sectoring sna T'!$W$25</f>
        <v>-6033</v>
      </c>
      <c r="G17" s="20" t="n">
        <f aca="false">'[3]sectoring sna T'!$W$25</f>
        <v>7216</v>
      </c>
      <c r="H17" s="21" t="n">
        <f aca="false">'[4]sectoring sna T'!$W$25</f>
        <v>-5260</v>
      </c>
      <c r="I17" s="21" t="n">
        <f aca="false">'[5]sectoring sna T'!$W$25</f>
        <v>8162</v>
      </c>
      <c r="J17" s="21" t="n">
        <f aca="false">'[6]FFIR 2012'!$F$28</f>
        <v>-9875</v>
      </c>
      <c r="K17" s="21" t="n">
        <f aca="false">'[7]FFIR 2012 แยก div'!$F$28</f>
        <v>-1353</v>
      </c>
      <c r="L17" s="21" t="n">
        <f aca="false">'[8]FFIR 2012 แยก div'!$F$28</f>
        <v>-3435</v>
      </c>
      <c r="M17" s="21" t="n">
        <f aca="false">'[9]FFIR 2012 แยก div'!$F$28</f>
        <v>-4429</v>
      </c>
      <c r="N17" s="21" t="n">
        <f aca="false">'[10]FFIR 2012 แยก div'!$F$28</f>
        <v>3036</v>
      </c>
      <c r="O17" s="21" t="n">
        <f aca="false">'[11]FFIR 2012 แยก div'!$F$28</f>
        <v>4212</v>
      </c>
    </row>
    <row r="18" customFormat="false" ht="23.1" hidden="false" customHeight="true" outlineLevel="0" collapsed="false">
      <c r="A18" s="16"/>
      <c r="B18" s="16"/>
      <c r="C18" s="19" t="s">
        <v>7</v>
      </c>
      <c r="D18" s="22"/>
      <c r="E18" s="20" t="n">
        <f aca="false">'[1]sectoring sna T'!$W$29</f>
        <v>-12724</v>
      </c>
      <c r="F18" s="20" t="n">
        <f aca="false">'[2]sectoring sna T'!$W$29</f>
        <v>6095</v>
      </c>
      <c r="G18" s="20" t="n">
        <f aca="false">'[3]sectoring sna T'!$W$29</f>
        <v>-8309</v>
      </c>
      <c r="H18" s="21" t="n">
        <f aca="false">'[4]sectoring sna T'!$W$29</f>
        <v>32476</v>
      </c>
      <c r="I18" s="21" t="n">
        <f aca="false">'[5]sectoring sna T'!$W$29</f>
        <v>21582</v>
      </c>
      <c r="J18" s="23" t="n">
        <f aca="false">'[6]FFIR 2012'!$F$32</f>
        <v>0</v>
      </c>
      <c r="K18" s="23" t="n">
        <f aca="false">'[7]FFIR 2012 แยก div'!$F$32</f>
        <v>0</v>
      </c>
      <c r="L18" s="23" t="n">
        <f aca="false">'[8]FFIR 2012 แยก div'!$F$32</f>
        <v>0</v>
      </c>
      <c r="M18" s="23" t="n">
        <f aca="false">'[9]FFIR 2012 แยก div'!$F$32</f>
        <v>0</v>
      </c>
      <c r="N18" s="23" t="n">
        <f aca="false">'[10]FFIR 2012 แยก div'!$F$32</f>
        <v>0</v>
      </c>
      <c r="O18" s="23" t="n">
        <f aca="false">'[11]FFIR 2012 แยก div'!$F$32</f>
        <v>0</v>
      </c>
    </row>
    <row r="19" customFormat="false" ht="23.1" hidden="false" customHeight="true" outlineLevel="0" collapsed="false">
      <c r="A19" s="16"/>
      <c r="B19" s="16"/>
      <c r="C19" s="24" t="s">
        <v>8</v>
      </c>
      <c r="D19" s="22"/>
      <c r="E19" s="20"/>
      <c r="F19" s="25" t="n">
        <f aca="false">'[2]sectoring sna T'!$W$30</f>
        <v>0</v>
      </c>
      <c r="G19" s="25" t="n">
        <f aca="false">'[3]sectoring sna T'!$W$30</f>
        <v>0</v>
      </c>
      <c r="H19" s="23" t="n">
        <f aca="false">'[4]sectoring sna T'!$W$30</f>
        <v>0</v>
      </c>
      <c r="I19" s="23" t="n">
        <f aca="false">'[5]sectoring sna T'!$W$30</f>
        <v>0</v>
      </c>
      <c r="J19" s="23" t="n">
        <f aca="false">'[6]FFIR 2012'!$F$33</f>
        <v>0</v>
      </c>
      <c r="K19" s="23" t="n">
        <f aca="false">'[7]FFIR 2012 แยก div'!$F$33</f>
        <v>0</v>
      </c>
      <c r="L19" s="23" t="n">
        <f aca="false">'[8]FFIR 2012 แยก div'!$F$33</f>
        <v>0</v>
      </c>
      <c r="M19" s="23" t="n">
        <f aca="false">'[9]FFIR 2012 แยก div'!$F$33</f>
        <v>0</v>
      </c>
      <c r="N19" s="23" t="n">
        <f aca="false">'[10]FFIR 2012 แยก div'!$F$33</f>
        <v>0</v>
      </c>
      <c r="O19" s="23" t="n">
        <f aca="false">'[11]FFIR 2012 แยก div'!$F$33</f>
        <v>0</v>
      </c>
    </row>
    <row r="20" customFormat="false" ht="23.1" hidden="false" customHeight="true" outlineLevel="0" collapsed="false">
      <c r="A20" s="16"/>
      <c r="B20" s="16"/>
      <c r="C20" s="19" t="s">
        <v>9</v>
      </c>
      <c r="D20" s="16"/>
      <c r="E20" s="20" t="n">
        <f aca="false">'[1]sectoring sna T'!$W$31</f>
        <v>1133</v>
      </c>
      <c r="F20" s="20" t="n">
        <f aca="false">'[2]sectoring sna T'!$W$31</f>
        <v>-2966</v>
      </c>
      <c r="G20" s="20" t="n">
        <f aca="false">'[3]sectoring sna T'!$W$31</f>
        <v>9472</v>
      </c>
      <c r="H20" s="21" t="n">
        <f aca="false">'[4]sectoring sna T'!$W$31</f>
        <v>-5591</v>
      </c>
      <c r="I20" s="21" t="n">
        <f aca="false">'[5]sectoring sna T'!$W$31</f>
        <v>-1588</v>
      </c>
      <c r="J20" s="21" t="n">
        <f aca="false">'[6]FFIR 2012'!$F$34</f>
        <v>7743</v>
      </c>
      <c r="K20" s="21" t="n">
        <f aca="false">'[7]FFIR 2012 แยก div'!$F$36</f>
        <v>-3794</v>
      </c>
      <c r="L20" s="21" t="n">
        <f aca="false">'[8]FFIR 2012 แยก div'!$F$36</f>
        <v>3910</v>
      </c>
      <c r="M20" s="21" t="n">
        <f aca="false">'[9]FFIR 2012 แยก div'!$F$36</f>
        <v>5477</v>
      </c>
      <c r="N20" s="21" t="n">
        <f aca="false">'[10]FFIR 2012 แยก div'!$F$36</f>
        <v>-687</v>
      </c>
      <c r="O20" s="21" t="n">
        <f aca="false">'[11]FFIR 2012 แยก div'!$F$36</f>
        <v>-4840</v>
      </c>
    </row>
    <row r="21" customFormat="false" ht="23.1" hidden="false" customHeight="true" outlineLevel="0" collapsed="false">
      <c r="A21" s="16"/>
      <c r="B21" s="17" t="s">
        <v>11</v>
      </c>
      <c r="C21" s="27"/>
      <c r="D21" s="16"/>
      <c r="E21" s="18" t="n">
        <f aca="false">SUM(E22:E27)</f>
        <v>602199</v>
      </c>
      <c r="F21" s="18" t="n">
        <f aca="false">SUM(F22:F27)</f>
        <v>924218</v>
      </c>
      <c r="G21" s="18" t="n">
        <f aca="false">SUM(G22:G27)</f>
        <v>675034</v>
      </c>
      <c r="H21" s="15" t="n">
        <f aca="false">SUM(H22:H27)</f>
        <v>1278804</v>
      </c>
      <c r="I21" s="15" t="n">
        <f aca="false">SUM(I22:I27)</f>
        <v>1708032</v>
      </c>
      <c r="J21" s="15" t="n">
        <f aca="false">SUM(J22:J27)</f>
        <v>1282896</v>
      </c>
      <c r="K21" s="15" t="n">
        <f aca="false">SUM(K22:K27)</f>
        <v>953507</v>
      </c>
      <c r="L21" s="15" t="n">
        <f aca="false">SUM(L22:L27)</f>
        <v>748159</v>
      </c>
      <c r="M21" s="15" t="n">
        <f aca="false">SUM(M22:M27)</f>
        <v>622268</v>
      </c>
      <c r="N21" s="15" t="n">
        <f aca="false">SUM(N22:N27)</f>
        <v>894557</v>
      </c>
      <c r="O21" s="15" t="n">
        <f aca="false">SUM(O22:O27)</f>
        <v>670978</v>
      </c>
    </row>
    <row r="22" customFormat="false" ht="23.1" hidden="false" customHeight="true" outlineLevel="0" collapsed="false">
      <c r="A22" s="16"/>
      <c r="B22" s="17"/>
      <c r="C22" s="19" t="s">
        <v>4</v>
      </c>
      <c r="D22" s="16"/>
      <c r="E22" s="20" t="n">
        <f aca="false">'[1]sectoring sna T'!$Y$12</f>
        <v>164457</v>
      </c>
      <c r="F22" s="20" t="n">
        <f aca="false">'[2]sectoring sna T'!$Y$12</f>
        <v>581932</v>
      </c>
      <c r="G22" s="20" t="n">
        <f aca="false">'[3]sectoring sna T'!$Y$12</f>
        <v>437431</v>
      </c>
      <c r="H22" s="21" t="n">
        <f aca="false">'[4]sectoring sna T'!$Y$12</f>
        <v>520014</v>
      </c>
      <c r="I22" s="21" t="n">
        <f aca="false">'[5]sectoring sna T'!$Y$12</f>
        <v>878702</v>
      </c>
      <c r="J22" s="21" t="n">
        <f aca="false">'[6]FFIR 2012'!$B$15</f>
        <v>1366705</v>
      </c>
      <c r="K22" s="21" t="n">
        <f aca="false">'[7]FFIR 2012 แยก div'!$B$15</f>
        <v>712665</v>
      </c>
      <c r="L22" s="21" t="n">
        <f aca="false">'[8]FFIR 2012 แยก div'!$B$15</f>
        <v>244406</v>
      </c>
      <c r="M22" s="21" t="n">
        <f aca="false">'[9]FFIR 2012 แยก div'!$B$15</f>
        <v>468253</v>
      </c>
      <c r="N22" s="21" t="n">
        <f aca="false">'[10]FFIR 2012 แยก div'!$B$15</f>
        <v>646771</v>
      </c>
      <c r="O22" s="21" t="n">
        <f aca="false">'[11]FFIR 2012 แยก div'!$B$15</f>
        <v>618076</v>
      </c>
    </row>
    <row r="23" customFormat="false" ht="23.1" hidden="false" customHeight="true" outlineLevel="0" collapsed="false">
      <c r="A23" s="16"/>
      <c r="B23" s="16"/>
      <c r="C23" s="19" t="s">
        <v>5</v>
      </c>
      <c r="D23" s="16"/>
      <c r="E23" s="20" t="n">
        <f aca="false">'[1]sectoring sna T'!$Y$16</f>
        <v>101242</v>
      </c>
      <c r="F23" s="20" t="n">
        <f aca="false">'[2]sectoring sna T'!$Y$16</f>
        <v>135705</v>
      </c>
      <c r="G23" s="20" t="n">
        <f aca="false">'[3]sectoring sna T'!$Y$16</f>
        <v>35393</v>
      </c>
      <c r="H23" s="21" t="n">
        <f aca="false">'[4]sectoring sna T'!$Y$16</f>
        <v>57343</v>
      </c>
      <c r="I23" s="21" t="n">
        <f aca="false">'[5]sectoring sna T'!$Y$16</f>
        <v>93915</v>
      </c>
      <c r="J23" s="21" t="n">
        <f aca="false">'[6]FFIR 2012'!$B$19</f>
        <v>-362446</v>
      </c>
      <c r="K23" s="21" t="n">
        <f aca="false">'[7]FFIR 2012 แยก div'!$B$19</f>
        <v>-101607</v>
      </c>
      <c r="L23" s="21" t="n">
        <f aca="false">'[8]FFIR 2012 แยก div'!$B$19</f>
        <v>60259</v>
      </c>
      <c r="M23" s="21" t="n">
        <f aca="false">'[9]FFIR 2012 แยก div'!$B$19</f>
        <v>-86875</v>
      </c>
      <c r="N23" s="21" t="n">
        <f aca="false">'[10]FFIR 2012 แยก div'!$B$19</f>
        <v>42788</v>
      </c>
      <c r="O23" s="21" t="n">
        <f aca="false">'[11]FFIR 2012 แยก div'!$B$19</f>
        <v>-121044</v>
      </c>
    </row>
    <row r="24" customFormat="false" ht="23.1" hidden="false" customHeight="true" outlineLevel="0" collapsed="false">
      <c r="A24" s="16"/>
      <c r="B24" s="16"/>
      <c r="C24" s="19" t="s">
        <v>6</v>
      </c>
      <c r="D24" s="16"/>
      <c r="E24" s="20" t="n">
        <f aca="false">'[1]sectoring sna T'!$Y$25</f>
        <v>42645</v>
      </c>
      <c r="F24" s="20" t="n">
        <f aca="false">'[2]sectoring sna T'!$Y$25</f>
        <v>-10232</v>
      </c>
      <c r="G24" s="20" t="n">
        <f aca="false">'[3]sectoring sna T'!$Y$25</f>
        <v>2260</v>
      </c>
      <c r="H24" s="21" t="n">
        <f aca="false">'[4]sectoring sna T'!$Y$25</f>
        <v>-2586</v>
      </c>
      <c r="I24" s="21" t="n">
        <f aca="false">'[5]sectoring sna T'!$Y$25</f>
        <v>10100</v>
      </c>
      <c r="J24" s="21" t="n">
        <f aca="false">'[6]FFIR 2012'!$B$28</f>
        <v>-8732</v>
      </c>
      <c r="K24" s="21" t="n">
        <f aca="false">'[7]FFIR 2012 แยก div'!$B$28</f>
        <v>879</v>
      </c>
      <c r="L24" s="21" t="n">
        <f aca="false">'[8]FFIR 2012 แยก div'!$B$28</f>
        <v>-2928</v>
      </c>
      <c r="M24" s="21" t="n">
        <f aca="false">'[9]FFIR 2012 แยก div'!$B$28</f>
        <v>6233</v>
      </c>
      <c r="N24" s="21" t="n">
        <f aca="false">'[10]FFIR 2012 แยก div'!$B$28</f>
        <v>-2319</v>
      </c>
      <c r="O24" s="21" t="n">
        <f aca="false">'[11]FFIR 2012 แยก div'!$B$28</f>
        <v>1114</v>
      </c>
    </row>
    <row r="25" customFormat="false" ht="23.1" hidden="false" customHeight="true" outlineLevel="0" collapsed="false">
      <c r="A25" s="16"/>
      <c r="B25" s="16"/>
      <c r="C25" s="19" t="s">
        <v>7</v>
      </c>
      <c r="D25" s="22"/>
      <c r="E25" s="20" t="n">
        <f aca="false">'[1]sectoring sna T'!$Y$29</f>
        <v>156586</v>
      </c>
      <c r="F25" s="20" t="n">
        <f aca="false">'[2]sectoring sna T'!$Y$29</f>
        <v>65771</v>
      </c>
      <c r="G25" s="20" t="n">
        <f aca="false">'[3]sectoring sna T'!$Y$29</f>
        <v>-2924</v>
      </c>
      <c r="H25" s="21" t="n">
        <f aca="false">'[4]sectoring sna T'!$Y$29</f>
        <v>95544</v>
      </c>
      <c r="I25" s="21" t="n">
        <f aca="false">'[5]sectoring sna T'!$Y$29</f>
        <v>58973</v>
      </c>
      <c r="J25" s="21" t="n">
        <f aca="false">'[6]FFIR 2012'!$B$32</f>
        <v>387898</v>
      </c>
      <c r="K25" s="21" t="n">
        <f aca="false">'[7]FFIR 2012 แยก div'!$B$32</f>
        <v>246654</v>
      </c>
      <c r="L25" s="21" t="n">
        <f aca="false">'[8]FFIR 2012 แยก div'!$B$32</f>
        <v>96681</v>
      </c>
      <c r="M25" s="21" t="n">
        <f aca="false">'[9]FFIR 2012 แยก div'!$B$32</f>
        <v>288688</v>
      </c>
      <c r="N25" s="21" t="n">
        <f aca="false">'[10]FFIR 2012 แยก div'!$B$32</f>
        <v>74318</v>
      </c>
      <c r="O25" s="21" t="n">
        <f aca="false">'[11]FFIR 2012 แยก div'!$B$32</f>
        <v>85706</v>
      </c>
    </row>
    <row r="26" customFormat="false" ht="23.1" hidden="false" customHeight="true" outlineLevel="0" collapsed="false">
      <c r="A26" s="16"/>
      <c r="B26" s="16"/>
      <c r="C26" s="24" t="s">
        <v>8</v>
      </c>
      <c r="D26" s="28"/>
      <c r="E26" s="20" t="n">
        <f aca="false">'[1]sectoring sna T'!$Y$30</f>
        <v>156605</v>
      </c>
      <c r="F26" s="20" t="n">
        <f aca="false">'[2]sectoring sna T'!$Y$30</f>
        <v>124816</v>
      </c>
      <c r="G26" s="20" t="n">
        <f aca="false">'[3]sectoring sna T'!$Y$30</f>
        <v>175315</v>
      </c>
      <c r="H26" s="21" t="n">
        <f aca="false">'[4]sectoring sna T'!$Y$30</f>
        <v>200747</v>
      </c>
      <c r="I26" s="21" t="n">
        <f aca="false">'[5]sectoring sna T'!$Y$30</f>
        <v>145077</v>
      </c>
      <c r="J26" s="21" t="n">
        <f aca="false">'[6]FFIR 2012'!$B$33</f>
        <v>-59069</v>
      </c>
      <c r="K26" s="21" t="n">
        <f aca="false">'[7]FFIR 2012 แยก div'!$B$33</f>
        <v>42862</v>
      </c>
      <c r="L26" s="21" t="n">
        <f aca="false">'[8]FFIR 2012 แยก div'!$B$33</f>
        <v>331019</v>
      </c>
      <c r="M26" s="21" t="n">
        <f aca="false">'[9]FFIR 2012 แยก div'!$B$33</f>
        <v>205895</v>
      </c>
      <c r="N26" s="21" t="n">
        <f aca="false">'[10]FFIR 2012 แยก div'!$B$33</f>
        <v>105598</v>
      </c>
      <c r="O26" s="21" t="n">
        <f aca="false">'[11]FFIR 2012 แยก div'!$B$33</f>
        <v>131823</v>
      </c>
    </row>
    <row r="27" customFormat="false" ht="23.1" hidden="false" customHeight="true" outlineLevel="0" collapsed="false">
      <c r="A27" s="16"/>
      <c r="B27" s="16"/>
      <c r="C27" s="19" t="s">
        <v>9</v>
      </c>
      <c r="D27" s="16"/>
      <c r="E27" s="20" t="n">
        <f aca="false">'[1]sectoring sna T'!$Y$31</f>
        <v>-19336</v>
      </c>
      <c r="F27" s="20" t="n">
        <f aca="false">'[2]sectoring sna T'!$Y$31</f>
        <v>26226</v>
      </c>
      <c r="G27" s="20" t="n">
        <f aca="false">'[3]sectoring sna T'!$Y$31</f>
        <v>27559</v>
      </c>
      <c r="H27" s="21" t="n">
        <f aca="false">'[4]sectoring sna T'!$Y$31</f>
        <v>407742</v>
      </c>
      <c r="I27" s="21" t="n">
        <f aca="false">'[5]sectoring sna T'!$Y$31</f>
        <v>521265</v>
      </c>
      <c r="J27" s="21" t="n">
        <f aca="false">'[6]FFIR 2012'!$B$34</f>
        <v>-41460</v>
      </c>
      <c r="K27" s="21" t="n">
        <f aca="false">'[7]FFIR 2012 แยก div'!$B$36</f>
        <v>52054</v>
      </c>
      <c r="L27" s="21" t="n">
        <f aca="false">'[8]FFIR 2012 แยก div'!$B$36</f>
        <v>18722</v>
      </c>
      <c r="M27" s="21" t="n">
        <f aca="false">'[9]FFIR 2012 แยก div'!$B$36</f>
        <v>-259926</v>
      </c>
      <c r="N27" s="21" t="n">
        <f aca="false">'[10]FFIR 2012 แยก div'!$B$36</f>
        <v>27401</v>
      </c>
      <c r="O27" s="21" t="n">
        <f aca="false">'[11]FFIR 2012 แยก div'!$B$36</f>
        <v>-44697</v>
      </c>
    </row>
    <row r="28" customFormat="false" ht="23.1" hidden="false" customHeight="true" outlineLevel="0" collapsed="false">
      <c r="A28" s="16"/>
      <c r="B28" s="17" t="s">
        <v>12</v>
      </c>
      <c r="C28" s="27"/>
      <c r="D28" s="16"/>
      <c r="E28" s="18" t="n">
        <f aca="false">SUM(E30:E34)</f>
        <v>-58306</v>
      </c>
      <c r="F28" s="18" t="n">
        <f aca="false">SUM(F30:F34)</f>
        <v>-237679</v>
      </c>
      <c r="G28" s="18" t="n">
        <f aca="false">SUM(G30:G34)</f>
        <v>129276</v>
      </c>
      <c r="H28" s="15" t="n">
        <f aca="false">SUM(H30:H34)</f>
        <v>331968</v>
      </c>
      <c r="I28" s="15" t="n">
        <f aca="false">SUM(I30:I34)</f>
        <v>-274600</v>
      </c>
      <c r="J28" s="15" t="n">
        <f aca="false">SUM(J29:J34)</f>
        <v>392893</v>
      </c>
      <c r="K28" s="15" t="n">
        <f aca="false">SUM(K29:K34)</f>
        <v>212914</v>
      </c>
      <c r="L28" s="15" t="n">
        <f aca="false">SUM(L29:L34)</f>
        <v>-225802</v>
      </c>
      <c r="M28" s="15" t="n">
        <f aca="false">SUM(M29:M34)</f>
        <v>-353272</v>
      </c>
      <c r="N28" s="15" t="n">
        <f aca="false">SUM(N29:N34)</f>
        <v>-5017</v>
      </c>
      <c r="O28" s="15" t="n">
        <f aca="false">SUM(O29:O34)</f>
        <v>426706</v>
      </c>
    </row>
    <row r="29" customFormat="false" ht="23.1" hidden="false" customHeight="true" outlineLevel="0" collapsed="false">
      <c r="A29" s="16"/>
      <c r="B29" s="17"/>
      <c r="C29" s="27" t="s">
        <v>13</v>
      </c>
      <c r="D29" s="16"/>
      <c r="E29" s="18"/>
      <c r="F29" s="18"/>
      <c r="G29" s="29" t="n">
        <f aca="false">'[3]sectoring sna T'!$AA$11</f>
        <v>0</v>
      </c>
      <c r="H29" s="30" t="n">
        <f aca="false">'[4]sectoring sna T'!$AA$11</f>
        <v>0</v>
      </c>
      <c r="I29" s="30" t="n">
        <f aca="false">'[5]sectoring sna T'!$AA$11</f>
        <v>0</v>
      </c>
      <c r="J29" s="23" t="n">
        <f aca="false">'[6]FFIR 2012'!$H$14</f>
        <v>0</v>
      </c>
      <c r="K29" s="23" t="n">
        <f aca="false">'[7]FFIR 2012 แยก div'!$H$14</f>
        <v>0</v>
      </c>
      <c r="L29" s="23" t="n">
        <f aca="false">'[8]FFIR 2012 แยก div'!$H$14</f>
        <v>0</v>
      </c>
      <c r="M29" s="23" t="n">
        <f aca="false">'[9]FFIR 2012 แยก div'!$H$14</f>
        <v>0</v>
      </c>
      <c r="N29" s="23" t="n">
        <f aca="false">'[10]FFIR 2012 แยก div'!$H$14</f>
        <v>0</v>
      </c>
      <c r="O29" s="23" t="n">
        <f aca="false">'[11]FFIR 2012 แยก div'!$H$14</f>
        <v>0</v>
      </c>
    </row>
    <row r="30" customFormat="false" ht="23.1" hidden="false" customHeight="true" outlineLevel="0" collapsed="false">
      <c r="A30" s="16"/>
      <c r="B30" s="16"/>
      <c r="C30" s="19" t="s">
        <v>4</v>
      </c>
      <c r="D30" s="16"/>
      <c r="E30" s="20" t="n">
        <f aca="false">'[1]sectoring sna T'!$AA$12</f>
        <v>1589</v>
      </c>
      <c r="F30" s="20" t="n">
        <f aca="false">'[2]sectoring sna T'!$AA$12</f>
        <v>4924</v>
      </c>
      <c r="G30" s="20" t="n">
        <f aca="false">'[3]sectoring sna T'!$AA$12</f>
        <v>5553</v>
      </c>
      <c r="H30" s="21" t="n">
        <f aca="false">'[4]sectoring sna T'!$AA$12</f>
        <v>20274</v>
      </c>
      <c r="I30" s="21" t="n">
        <f aca="false">'[5]sectoring sna T'!$AA$12</f>
        <v>-1893</v>
      </c>
      <c r="J30" s="21" t="n">
        <f aca="false">'[6]FFIR 2012'!$H$15</f>
        <v>26666</v>
      </c>
      <c r="K30" s="21" t="n">
        <f aca="false">'[7]FFIR 2012 แยก div'!$H$15</f>
        <v>25134</v>
      </c>
      <c r="L30" s="21" t="n">
        <f aca="false">'[8]FFIR 2012 แยก div'!$H$15</f>
        <v>21958</v>
      </c>
      <c r="M30" s="21" t="n">
        <f aca="false">'[9]FFIR 2012 แยก div'!$H$15</f>
        <v>-1122</v>
      </c>
      <c r="N30" s="21" t="n">
        <f aca="false">'[10]FFIR 2012 แยก div'!$H$15</f>
        <v>19562</v>
      </c>
      <c r="O30" s="21" t="n">
        <f aca="false">'[11]FFIR 2012 แยก div'!$H$15</f>
        <v>-1824</v>
      </c>
    </row>
    <row r="31" customFormat="false" ht="23.1" hidden="false" customHeight="true" outlineLevel="0" collapsed="false">
      <c r="A31" s="16"/>
      <c r="B31" s="16"/>
      <c r="C31" s="19" t="s">
        <v>5</v>
      </c>
      <c r="D31" s="16"/>
      <c r="E31" s="20" t="n">
        <f aca="false">'[1]sectoring sna T'!$AA$16</f>
        <v>-67826</v>
      </c>
      <c r="F31" s="20" t="n">
        <f aca="false">'[2]sectoring sna T'!$AA$16</f>
        <v>-56778</v>
      </c>
      <c r="G31" s="20" t="n">
        <f aca="false">'[3]sectoring sna T'!$AA$16</f>
        <v>2956</v>
      </c>
      <c r="H31" s="21" t="n">
        <f aca="false">'[4]sectoring sna T'!$AA$16</f>
        <v>21778</v>
      </c>
      <c r="I31" s="21" t="n">
        <f aca="false">'[5]sectoring sna T'!$AA$16</f>
        <v>69765</v>
      </c>
      <c r="J31" s="21" t="n">
        <f aca="false">'[6]FFIR 2012'!$H$19</f>
        <v>91857</v>
      </c>
      <c r="K31" s="21" t="n">
        <f aca="false">'[7]FFIR 2012 แยก div'!$H$19</f>
        <v>-39863</v>
      </c>
      <c r="L31" s="21" t="n">
        <f aca="false">'[8]FFIR 2012 แยก div'!$H$19</f>
        <v>-9826</v>
      </c>
      <c r="M31" s="21" t="n">
        <f aca="false">'[9]FFIR 2012 แยก div'!$H$19</f>
        <v>-42707</v>
      </c>
      <c r="N31" s="21" t="n">
        <f aca="false">'[10]FFIR 2012 แยก div'!$H$19</f>
        <v>49122</v>
      </c>
      <c r="O31" s="21" t="n">
        <f aca="false">'[11]FFIR 2012 แยก div'!$H$19</f>
        <v>257771</v>
      </c>
    </row>
    <row r="32" customFormat="false" ht="23.1" hidden="false" customHeight="true" outlineLevel="0" collapsed="false">
      <c r="A32" s="16"/>
      <c r="B32" s="16"/>
      <c r="C32" s="19" t="s">
        <v>6</v>
      </c>
      <c r="D32" s="16"/>
      <c r="E32" s="20" t="n">
        <f aca="false">'[1]sectoring sna T'!$AA$25</f>
        <v>-55191</v>
      </c>
      <c r="F32" s="20" t="n">
        <f aca="false">'[2]sectoring sna T'!$AA$25</f>
        <v>-168116</v>
      </c>
      <c r="G32" s="20" t="n">
        <f aca="false">'[3]sectoring sna T'!$AA$25</f>
        <v>95122</v>
      </c>
      <c r="H32" s="21" t="n">
        <f aca="false">'[4]sectoring sna T'!$AA$25</f>
        <v>234674</v>
      </c>
      <c r="I32" s="21" t="n">
        <f aca="false">'[5]sectoring sna T'!$AA$25</f>
        <v>1299</v>
      </c>
      <c r="J32" s="21" t="n">
        <f aca="false">'[6]FFIR 2012'!$H$28</f>
        <v>408357</v>
      </c>
      <c r="K32" s="21" t="n">
        <f aca="false">'[7]FFIR 2012 แยก div'!$H$28</f>
        <v>303690</v>
      </c>
      <c r="L32" s="21" t="n">
        <f aca="false">'[8]FFIR 2012 แยก div'!$H$28</f>
        <v>-95611</v>
      </c>
      <c r="M32" s="21" t="n">
        <f aca="false">'[9]FFIR 2012 แยก div'!$H$28</f>
        <v>-28188</v>
      </c>
      <c r="N32" s="21" t="n">
        <f aca="false">'[10]FFIR 2012 แยก div'!$H$28</f>
        <v>-50137</v>
      </c>
      <c r="O32" s="21" t="n">
        <f aca="false">'[11]FFIR 2012 แยก div'!$H$28</f>
        <v>111434</v>
      </c>
    </row>
    <row r="33" customFormat="false" ht="23.1" hidden="false" customHeight="true" outlineLevel="0" collapsed="false">
      <c r="A33" s="16"/>
      <c r="B33" s="16"/>
      <c r="C33" s="19" t="s">
        <v>7</v>
      </c>
      <c r="D33" s="16"/>
      <c r="E33" s="20" t="n">
        <f aca="false">'[1]sectoring sna T'!$AA$29</f>
        <v>39370</v>
      </c>
      <c r="F33" s="20" t="n">
        <f aca="false">'[2]sectoring sna T'!$AA$29</f>
        <v>-9207</v>
      </c>
      <c r="G33" s="20" t="n">
        <f aca="false">'[3]sectoring sna T'!$AA$29</f>
        <v>43188</v>
      </c>
      <c r="H33" s="21" t="n">
        <f aca="false">'[4]sectoring sna T'!$AA$29</f>
        <v>64848</v>
      </c>
      <c r="I33" s="21" t="n">
        <f aca="false">'[5]sectoring sna T'!$AA$29</f>
        <v>-5521</v>
      </c>
      <c r="J33" s="21" t="n">
        <f aca="false">'[6]FFIR 2012'!$H$32</f>
        <v>119211</v>
      </c>
      <c r="K33" s="21" t="n">
        <f aca="false">'[7]FFIR 2012 แยก div'!$H$32</f>
        <v>122350</v>
      </c>
      <c r="L33" s="21" t="n">
        <f aca="false">'[8]FFIR 2012 แยก div'!$H$32</f>
        <v>-44387</v>
      </c>
      <c r="M33" s="21" t="n">
        <f aca="false">'[9]FFIR 2012 แยก div'!$H$32</f>
        <v>-99359</v>
      </c>
      <c r="N33" s="21" t="n">
        <f aca="false">'[10]FFIR 2012 แยก div'!$H$32</f>
        <v>-3020</v>
      </c>
      <c r="O33" s="21" t="n">
        <f aca="false">'[11]FFIR 2012 แยก div'!$H$32</f>
        <v>71917</v>
      </c>
    </row>
    <row r="34" customFormat="false" ht="23.1" hidden="false" customHeight="true" outlineLevel="0" collapsed="false">
      <c r="A34" s="31"/>
      <c r="B34" s="31"/>
      <c r="C34" s="19" t="s">
        <v>9</v>
      </c>
      <c r="D34" s="31"/>
      <c r="E34" s="20" t="n">
        <f aca="false">'[1]sectoring sna T'!$AA$31</f>
        <v>23752</v>
      </c>
      <c r="F34" s="20" t="n">
        <f aca="false">'[2]sectoring sna T'!$AA$31</f>
        <v>-8502</v>
      </c>
      <c r="G34" s="20" t="n">
        <f aca="false">'[3]sectoring sna T'!$AA$31</f>
        <v>-17543</v>
      </c>
      <c r="H34" s="21" t="n">
        <f aca="false">'[4]sectoring sna T'!$AA$31</f>
        <v>-9606</v>
      </c>
      <c r="I34" s="21" t="n">
        <f aca="false">'[5]sectoring sna T'!$AA$31</f>
        <v>-338250</v>
      </c>
      <c r="J34" s="21" t="n">
        <f aca="false">'[6]FFIR 2012'!$H$34</f>
        <v>-253198</v>
      </c>
      <c r="K34" s="21" t="n">
        <f aca="false">'[7]FFIR 2012 แยก div'!$H$36+'[7]FFIR 2012 แยก div'!$H$33</f>
        <v>-198397</v>
      </c>
      <c r="L34" s="21" t="n">
        <f aca="false">'[8]FFIR 2012 แยก div'!$H$36+'[8]FFIR 2012 แยก div'!$H$33</f>
        <v>-97936</v>
      </c>
      <c r="M34" s="21" t="n">
        <f aca="false">'[9]FFIR 2012 แยก div'!$H$36+'[9]FFIR 2012 แยก div'!$H$33</f>
        <v>-181896</v>
      </c>
      <c r="N34" s="21" t="n">
        <f aca="false">'[10]FFIR 2012 แยก div'!$H$36+'[10]FFIR 2012 แยก div'!$H$33</f>
        <v>-20544</v>
      </c>
      <c r="O34" s="21" t="n">
        <f aca="false">'[11]FFIR 2012 แยก div'!$H$36+'[11]FFIR 2012 แยก div'!$H$33</f>
        <v>-12592</v>
      </c>
    </row>
    <row r="35" customFormat="false" ht="30" hidden="false" customHeight="true" outlineLevel="0" collapsed="false">
      <c r="A35" s="32"/>
      <c r="B35" s="32"/>
      <c r="C35" s="33" t="s">
        <v>14</v>
      </c>
      <c r="D35" s="33"/>
      <c r="E35" s="34" t="n">
        <f aca="false">E7+E14+E21+E28</f>
        <v>670170</v>
      </c>
      <c r="F35" s="34" t="n">
        <f aca="false">F7+F14+F21+F28</f>
        <v>876960</v>
      </c>
      <c r="G35" s="34" t="n">
        <f aca="false">G7+G14+G21+G28</f>
        <v>1289533</v>
      </c>
      <c r="H35" s="35" t="n">
        <f aca="false">H7+H14+H21+H28</f>
        <v>2477383</v>
      </c>
      <c r="I35" s="35" t="n">
        <f aca="false">I7+I14+I21+I28</f>
        <v>2209148</v>
      </c>
      <c r="J35" s="35" t="n">
        <f aca="false">J7+J14+J21+J28</f>
        <v>2521998</v>
      </c>
      <c r="K35" s="35" t="n">
        <f aca="false">K7+K14+K21+K28</f>
        <v>1810008</v>
      </c>
      <c r="L35" s="35" t="n">
        <f aca="false">L7+L14+L21+L28</f>
        <v>1162700</v>
      </c>
      <c r="M35" s="35" t="n">
        <f aca="false">M7+M14+M21+M28</f>
        <v>1709735</v>
      </c>
      <c r="N35" s="35" t="n">
        <f aca="false">N7+N14+N21+N28</f>
        <v>1175187</v>
      </c>
      <c r="O35" s="35" t="n">
        <f aca="false">O7+O14+O21+O28</f>
        <v>1618642</v>
      </c>
    </row>
    <row r="36" customFormat="false" ht="23.1" hidden="false" customHeight="true" outlineLevel="0" collapsed="false">
      <c r="A36" s="36"/>
      <c r="B36" s="36"/>
      <c r="C36" s="36"/>
      <c r="D36" s="36"/>
      <c r="E36" s="37"/>
      <c r="F36" s="37"/>
      <c r="G36" s="37"/>
      <c r="H36" s="38"/>
      <c r="I36" s="38"/>
      <c r="J36" s="38"/>
      <c r="K36" s="38"/>
      <c r="L36" s="38"/>
      <c r="M36" s="38"/>
      <c r="N36" s="38"/>
      <c r="O36" s="38"/>
    </row>
    <row r="37" s="41" customFormat="true" ht="24.95" hidden="false" customHeight="true" outlineLevel="0" collapsed="false">
      <c r="A37" s="39"/>
      <c r="B37" s="39"/>
      <c r="C37" s="39"/>
      <c r="D37" s="39"/>
      <c r="E37" s="40"/>
      <c r="F37" s="40"/>
      <c r="G37" s="1"/>
      <c r="H37" s="1"/>
    </row>
    <row r="38" s="41" customFormat="true" ht="24.95" hidden="true" customHeight="true" outlineLevel="0" collapsed="false">
      <c r="A38" s="39"/>
      <c r="B38" s="39"/>
      <c r="C38" s="39"/>
      <c r="D38" s="42" t="s">
        <v>15</v>
      </c>
      <c r="E38" s="1"/>
      <c r="F38" s="1"/>
      <c r="G38" s="1"/>
    </row>
    <row r="39" s="41" customFormat="true" ht="24.95" hidden="true" customHeight="true" outlineLevel="0" collapsed="false">
      <c r="A39" s="39"/>
      <c r="B39" s="39"/>
      <c r="C39" s="39"/>
      <c r="D39" s="42" t="s">
        <v>16</v>
      </c>
      <c r="E39" s="1"/>
      <c r="F39" s="1"/>
      <c r="G39" s="1"/>
    </row>
    <row r="40" s="41" customFormat="true" ht="24.95" hidden="false" customHeight="true" outlineLevel="0" collapsed="false">
      <c r="A40" s="39"/>
      <c r="B40" s="39"/>
      <c r="C40" s="39"/>
      <c r="D40" s="43"/>
      <c r="E40" s="1"/>
      <c r="F40" s="1"/>
      <c r="G40" s="1"/>
      <c r="K40" s="44"/>
      <c r="L40" s="44"/>
      <c r="M40" s="44"/>
      <c r="N40" s="44"/>
      <c r="O40" s="44"/>
    </row>
    <row r="41" s="41" customFormat="true" ht="24.95" hidden="false" customHeight="true" outlineLevel="0" collapsed="false">
      <c r="A41" s="39"/>
      <c r="B41" s="39"/>
      <c r="C41" s="39"/>
      <c r="D41" s="43"/>
      <c r="E41" s="1"/>
      <c r="F41" s="1"/>
      <c r="G41" s="1"/>
      <c r="K41" s="44"/>
      <c r="L41" s="44"/>
      <c r="M41" s="44"/>
      <c r="N41" s="44"/>
      <c r="O41" s="44"/>
    </row>
    <row r="42" s="41" customFormat="true" ht="24.95" hidden="false" customHeight="true" outlineLevel="0" collapsed="false">
      <c r="A42" s="39"/>
      <c r="B42" s="39"/>
      <c r="C42" s="39"/>
      <c r="D42" s="45"/>
      <c r="E42" s="1"/>
      <c r="F42" s="1"/>
      <c r="G42" s="1"/>
      <c r="K42" s="44"/>
      <c r="L42" s="44"/>
      <c r="M42" s="44"/>
      <c r="N42" s="44"/>
      <c r="O42" s="44"/>
    </row>
    <row r="43" s="41" customFormat="true" ht="24.95" hidden="false" customHeight="true" outlineLevel="0" collapsed="false">
      <c r="A43" s="39"/>
      <c r="B43" s="39"/>
      <c r="C43" s="39"/>
      <c r="D43" s="39"/>
      <c r="O43" s="44"/>
    </row>
    <row r="44" s="41" customFormat="true" ht="24.95" hidden="false" customHeight="true" outlineLevel="0" collapsed="false">
      <c r="A44" s="39"/>
      <c r="B44" s="39"/>
      <c r="C44" s="39"/>
      <c r="D44" s="39"/>
    </row>
    <row r="45" s="41" customFormat="true" ht="24.95" hidden="false" customHeight="true" outlineLevel="0" collapsed="false">
      <c r="A45" s="39"/>
      <c r="B45" s="39"/>
      <c r="C45" s="39"/>
      <c r="D45" s="39"/>
      <c r="O45" s="44"/>
    </row>
    <row r="46" s="41" customFormat="true" ht="24.95" hidden="false" customHeight="true" outlineLevel="0" collapsed="false">
      <c r="A46" s="39"/>
      <c r="B46" s="39"/>
      <c r="C46" s="39"/>
      <c r="D46" s="39"/>
    </row>
    <row r="47" s="41" customFormat="true" ht="24.95" hidden="false" customHeight="true" outlineLevel="0" collapsed="false"/>
    <row r="48" s="41" customFormat="true" ht="24.95" hidden="false" customHeight="true" outlineLevel="0" collapsed="false"/>
    <row r="49" s="41" customFormat="tru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>
      <c r="K60" s="0"/>
      <c r="L60" s="0"/>
    </row>
    <row r="61" customFormat="false" ht="24.95" hidden="false" customHeight="true" outlineLevel="0" collapsed="false">
      <c r="K61" s="0"/>
      <c r="L61" s="0"/>
    </row>
    <row r="62" customFormat="false" ht="24.95" hidden="false" customHeight="true" outlineLevel="0" collapsed="false">
      <c r="K62" s="0"/>
      <c r="L62" s="0"/>
    </row>
    <row r="63" customFormat="false" ht="24.95" hidden="false" customHeight="true" outlineLevel="0" collapsed="false">
      <c r="K63" s="0"/>
      <c r="L63" s="0"/>
    </row>
    <row r="64" customFormat="false" ht="24.95" hidden="false" customHeight="true" outlineLevel="0" collapsed="false">
      <c r="K64" s="0"/>
      <c r="L64" s="0"/>
    </row>
    <row r="65" customFormat="false" ht="24.95" hidden="false" customHeight="true" outlineLevel="0" collapsed="false">
      <c r="K65" s="0"/>
      <c r="L65" s="0"/>
    </row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</sheetData>
  <mergeCells count="2">
    <mergeCell ref="A1:O1"/>
    <mergeCell ref="A3:O3"/>
  </mergeCells>
  <printOptions headings="false" gridLines="false" gridLinesSet="true" horizontalCentered="true" verticalCentered="false"/>
  <pageMargins left="0.484027777777778" right="0.5" top="0.5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22:38Z</dcterms:created>
  <dc:creator>กองวิเคราะห์และประมาณการเศรษฐกิจ</dc:creator>
  <dc:description/>
  <dc:language>en-US</dc:language>
  <cp:lastModifiedBy>Pattareeya Phosri</cp:lastModifiedBy>
  <cp:lastPrinted>2019-03-18T08:29:04Z</cp:lastPrinted>
  <dcterms:modified xsi:type="dcterms:W3CDTF">2019-03-25T07:37:05Z</dcterms:modified>
  <cp:revision>0</cp:revision>
  <dc:subject/>
  <dc:title/>
</cp:coreProperties>
</file>